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27832932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2783295011</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